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826989"/>
        <c:axId val="6098613"/>
      </c:barChart>
      <c:catAx>
        <c:axId val="5582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13"/>
        <c:crossesAt val="0"/>
        <c:auto val="1"/>
        <c:lblAlgn val="ctr"/>
        <c:lblOffset val="100"/>
        <c:noMultiLvlLbl val="0"/>
      </c:catAx>
      <c:valAx>
        <c:axId val="6098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26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711945"/>
        <c:axId val="11231799"/>
      </c:barChart>
      <c:catAx>
        <c:axId val="2271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799"/>
        <c:crossesAt val="0"/>
        <c:auto val="1"/>
        <c:lblAlgn val="ctr"/>
        <c:lblOffset val="100"/>
        <c:noMultiLvlLbl val="0"/>
      </c:catAx>
      <c:valAx>
        <c:axId val="11231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1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