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759084"/>
        <c:axId val="93992279"/>
      </c:scatterChart>
      <c:valAx>
        <c:axId val="46759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92279"/>
        <c:crossesAt val="0"/>
        <c:crossBetween val="midCat"/>
      </c:valAx>
      <c:valAx>
        <c:axId val="93992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90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37248"/>
        <c:axId val="25908885"/>
      </c:scatterChart>
      <c:valAx>
        <c:axId val="5337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8885"/>
        <c:crossesAt val="0"/>
        <c:crossBetween val="midCat"/>
      </c:valAx>
      <c:valAx>
        <c:axId val="25908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7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