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362706"/>
        <c:axId val="83394694"/>
      </c:lineChart>
      <c:catAx>
        <c:axId val="23627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394694"/>
        <c:crossesAt val="0"/>
        <c:auto val="1"/>
        <c:lblAlgn val="ctr"/>
        <c:lblOffset val="100"/>
        <c:noMultiLvlLbl val="0"/>
      </c:catAx>
      <c:valAx>
        <c:axId val="833946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627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3329739"/>
        <c:axId val="84205815"/>
      </c:lineChart>
      <c:catAx>
        <c:axId val="233297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205815"/>
        <c:crossesAt val="0"/>
        <c:auto val="1"/>
        <c:lblAlgn val="ctr"/>
        <c:lblOffset val="100"/>
        <c:noMultiLvlLbl val="0"/>
      </c:catAx>
      <c:valAx>
        <c:axId val="842058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3297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6715753"/>
        <c:axId val="41373840"/>
      </c:lineChart>
      <c:catAx>
        <c:axId val="767157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373840"/>
        <c:crossesAt val="0"/>
        <c:auto val="1"/>
        <c:lblAlgn val="ctr"/>
        <c:lblOffset val="100"/>
        <c:noMultiLvlLbl val="0"/>
      </c:catAx>
      <c:valAx>
        <c:axId val="413738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7157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1088105"/>
        <c:axId val="42245909"/>
      </c:lineChart>
      <c:catAx>
        <c:axId val="410881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245909"/>
        <c:crossesAt val="0"/>
        <c:auto val="1"/>
        <c:lblAlgn val="ctr"/>
        <c:lblOffset val="100"/>
        <c:noMultiLvlLbl val="0"/>
      </c:catAx>
      <c:valAx>
        <c:axId val="422459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0881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5124956"/>
        <c:axId val="49220043"/>
      </c:lineChart>
      <c:catAx>
        <c:axId val="551249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220043"/>
        <c:crossesAt val="0"/>
        <c:auto val="1"/>
        <c:lblAlgn val="ctr"/>
        <c:lblOffset val="100"/>
        <c:noMultiLvlLbl val="0"/>
      </c:catAx>
      <c:valAx>
        <c:axId val="492200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1249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6440281"/>
        <c:axId val="1480016"/>
      </c:lineChart>
      <c:catAx>
        <c:axId val="964402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80016"/>
        <c:crossesAt val="0"/>
        <c:auto val="1"/>
        <c:lblAlgn val="ctr"/>
        <c:lblOffset val="100"/>
        <c:noMultiLvlLbl val="0"/>
      </c:catAx>
      <c:valAx>
        <c:axId val="14800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4402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61045"/>
        <c:axId val="40951842"/>
      </c:lineChart>
      <c:catAx>
        <c:axId val="4610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951842"/>
        <c:crossesAt val="0"/>
        <c:auto val="1"/>
        <c:lblAlgn val="ctr"/>
        <c:lblOffset val="100"/>
        <c:noMultiLvlLbl val="0"/>
      </c:catAx>
      <c:valAx>
        <c:axId val="409518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10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3101673"/>
        <c:axId val="66545551"/>
      </c:lineChart>
      <c:catAx>
        <c:axId val="431016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545551"/>
        <c:crossesAt val="0"/>
        <c:auto val="1"/>
        <c:lblAlgn val="ctr"/>
        <c:lblOffset val="100"/>
        <c:noMultiLvlLbl val="0"/>
      </c:catAx>
      <c:valAx>
        <c:axId val="665455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1016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9957797"/>
        <c:axId val="8915854"/>
      </c:lineChart>
      <c:catAx>
        <c:axId val="299577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15854"/>
        <c:crossesAt val="0"/>
        <c:auto val="1"/>
        <c:lblAlgn val="ctr"/>
        <c:lblOffset val="100"/>
        <c:noMultiLvlLbl val="0"/>
      </c:catAx>
      <c:valAx>
        <c:axId val="89158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9577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3875763"/>
        <c:axId val="68781729"/>
      </c:lineChart>
      <c:catAx>
        <c:axId val="938757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781729"/>
        <c:crossesAt val="0"/>
        <c:auto val="1"/>
        <c:lblAlgn val="ctr"/>
        <c:lblOffset val="100"/>
        <c:noMultiLvlLbl val="0"/>
      </c:catAx>
      <c:valAx>
        <c:axId val="687817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8757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