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44560"/>
        <c:axId val="66074240"/>
      </c:barChart>
      <c:catAx>
        <c:axId val="51744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74240"/>
        <c:auto val="1"/>
        <c:lblAlgn val="ctr"/>
        <c:lblOffset val="100"/>
        <c:noMultiLvlLbl val="0"/>
      </c:catAx>
      <c:valAx>
        <c:axId val="66074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44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473561"/>
        <c:axId val="20620324"/>
      </c:barChart>
      <c:catAx>
        <c:axId val="33473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0324"/>
        <c:auto val="1"/>
        <c:lblAlgn val="ctr"/>
        <c:lblOffset val="100"/>
        <c:noMultiLvlLbl val="0"/>
      </c:catAx>
      <c:valAx>
        <c:axId val="20620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3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26312"/>
        <c:axId val="76507358"/>
      </c:barChart>
      <c:catAx>
        <c:axId val="19726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7358"/>
        <c:auto val="1"/>
        <c:lblAlgn val="ctr"/>
        <c:lblOffset val="100"/>
        <c:noMultiLvlLbl val="0"/>
      </c:catAx>
      <c:valAx>
        <c:axId val="76507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6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102487"/>
        <c:axId val="57499595"/>
      </c:barChart>
      <c:catAx>
        <c:axId val="21102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9595"/>
        <c:auto val="1"/>
        <c:lblAlgn val="ctr"/>
        <c:lblOffset val="100"/>
        <c:noMultiLvlLbl val="0"/>
      </c:catAx>
      <c:valAx>
        <c:axId val="57499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2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