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38471"/>
        <c:axId val="67270962"/>
      </c:scatterChart>
      <c:valAx>
        <c:axId val="794384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962"/>
        <c:crossesAt val="0"/>
        <c:crossBetween val="midCat"/>
      </c:valAx>
      <c:valAx>
        <c:axId val="672709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4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