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9431"/>
        <c:axId val="35055230"/>
      </c:lineChart>
      <c:catAx>
        <c:axId val="1206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5230"/>
        <c:crossesAt val="0"/>
        <c:auto val="1"/>
        <c:lblAlgn val="ctr"/>
        <c:lblOffset val="100"/>
        <c:noMultiLvlLbl val="0"/>
      </c:catAx>
      <c:valAx>
        <c:axId val="3505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9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299193"/>
        <c:axId val="55452167"/>
      </c:areaChart>
      <c:catAx>
        <c:axId val="5329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2167"/>
        <c:crossesAt val="0"/>
        <c:auto val="1"/>
        <c:lblAlgn val="ctr"/>
        <c:lblOffset val="100"/>
        <c:noMultiLvlLbl val="0"/>
      </c:catAx>
      <c:valAx>
        <c:axId val="5545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9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