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81112563"/>
        <c:axId val="18826406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96592128"/>
        <c:axId val="66000855"/>
      </c:scatterChart>
      <c:catAx>
        <c:axId val="81112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8826406"/>
        <c:crossesAt val="0"/>
        <c:auto val="1"/>
        <c:lblAlgn val="ctr"/>
        <c:lblOffset val="100"/>
        <c:noMultiLvlLbl val="0"/>
      </c:catAx>
      <c:valAx>
        <c:axId val="1882640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112563"/>
        <c:crossesAt val="1"/>
        <c:crossBetween val="midCat"/>
      </c:valAx>
      <c:valAx>
        <c:axId val="965921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6000855"/>
        <c:crossBetween val="midCat"/>
      </c:valAx>
      <c:valAx>
        <c:axId val="6600085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59212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59769176"/>
        <c:axId val="4102018"/>
      </c:barChart>
      <c:catAx>
        <c:axId val="59769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102018"/>
        <c:crossesAt val="0"/>
        <c:auto val="1"/>
        <c:lblAlgn val="ctr"/>
        <c:lblOffset val="100"/>
        <c:noMultiLvlLbl val="0"/>
      </c:catAx>
      <c:valAx>
        <c:axId val="410201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769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22486713"/>
        <c:axId val="94660193"/>
      </c:scatterChart>
      <c:valAx>
        <c:axId val="22486713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660193"/>
        <c:crossesAt val="0"/>
        <c:crossBetween val="midCat"/>
        <c:majorUnit val="10"/>
        <c:minorUnit val="1"/>
      </c:valAx>
      <c:valAx>
        <c:axId val="94660193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6713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81896684"/>
        <c:axId val="41633279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69340064"/>
        <c:axId val="99917154"/>
      </c:scatterChart>
      <c:catAx>
        <c:axId val="81896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1633279"/>
        <c:crossesAt val="0"/>
        <c:auto val="1"/>
        <c:lblAlgn val="ctr"/>
        <c:lblOffset val="100"/>
        <c:noMultiLvlLbl val="0"/>
      </c:catAx>
      <c:valAx>
        <c:axId val="4163327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896684"/>
        <c:crossesAt val="1"/>
        <c:crossBetween val="midCat"/>
      </c:valAx>
      <c:valAx>
        <c:axId val="693400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9917154"/>
        <c:crossBetween val="midCat"/>
      </c:valAx>
      <c:valAx>
        <c:axId val="9991715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34006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39633388"/>
        <c:axId val="34012186"/>
      </c:barChart>
      <c:catAx>
        <c:axId val="39633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4012186"/>
        <c:crossesAt val="0"/>
        <c:auto val="1"/>
        <c:lblAlgn val="ctr"/>
        <c:lblOffset val="100"/>
        <c:noMultiLvlLbl val="0"/>
      </c:catAx>
      <c:valAx>
        <c:axId val="3401218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633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