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508884"/>
        <c:axId val="22746571"/>
      </c:scatterChart>
      <c:valAx>
        <c:axId val="9850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571"/>
        <c:crossesAt val="0"/>
        <c:crossBetween val="midCat"/>
      </c:valAx>
      <c:valAx>
        <c:axId val="2274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9992"/>
        <c:axId val="37928107"/>
      </c:lineChart>
      <c:catAx>
        <c:axId val="6915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107"/>
        <c:crossesAt val="0"/>
        <c:auto val="1"/>
        <c:lblAlgn val="ctr"/>
        <c:lblOffset val="100"/>
        <c:noMultiLvlLbl val="0"/>
      </c:catAx>
      <c:valAx>
        <c:axId val="3792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