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7708"/>
        <c:axId val="46016176"/>
      </c:lineChart>
      <c:catAx>
        <c:axId val="743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6176"/>
        <c:crossesAt val="0"/>
        <c:auto val="1"/>
        <c:lblAlgn val="ctr"/>
        <c:lblOffset val="100"/>
        <c:noMultiLvlLbl val="0"/>
      </c:catAx>
      <c:valAx>
        <c:axId val="4601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3907"/>
        <c:axId val="72837375"/>
      </c:lineChart>
      <c:catAx>
        <c:axId val="221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7375"/>
        <c:crossesAt val="0"/>
        <c:auto val="1"/>
        <c:lblAlgn val="ctr"/>
        <c:lblOffset val="100"/>
        <c:noMultiLvlLbl val="0"/>
      </c:catAx>
      <c:valAx>
        <c:axId val="7283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40861"/>
        <c:axId val="35585874"/>
      </c:barChart>
      <c:catAx>
        <c:axId val="985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874"/>
        <c:crossesAt val="0"/>
        <c:auto val="1"/>
        <c:lblAlgn val="ctr"/>
        <c:lblOffset val="100"/>
        <c:noMultiLvlLbl val="0"/>
      </c:catAx>
      <c:valAx>
        <c:axId val="3558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07829"/>
        <c:axId val="52272021"/>
        <c:axId val="81091256"/>
      </c:bar3DChart>
      <c:catAx>
        <c:axId val="983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021"/>
        <c:crossesAt val="0"/>
        <c:auto val="1"/>
        <c:lblAlgn val="ctr"/>
        <c:lblOffset val="100"/>
        <c:noMultiLvlLbl val="0"/>
      </c:catAx>
      <c:valAx>
        <c:axId val="5227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07829"/>
        <c:crossesAt val="1"/>
        <c:crossBetween val="midCat"/>
      </c:valAx>
      <c:serAx>
        <c:axId val="810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96161"/>
        <c:axId val="30256039"/>
      </c:scatterChart>
      <c:valAx>
        <c:axId val="141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6039"/>
        <c:crossesAt val="0"/>
        <c:crossBetween val="midCat"/>
      </c:valAx>
      <c:valAx>
        <c:axId val="3025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6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77303"/>
        <c:axId val="63566067"/>
      </c:scatterChart>
      <c:valAx>
        <c:axId val="91977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6067"/>
        <c:crossesAt val="0"/>
        <c:crossBetween val="midCat"/>
        <c:majorUnit val="30"/>
        <c:minorUnit val="30"/>
      </c:valAx>
      <c:valAx>
        <c:axId val="63566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7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07046"/>
        <c:axId val="42506719"/>
      </c:scatterChart>
      <c:valAx>
        <c:axId val="20907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6719"/>
        <c:crossesAt val="0"/>
        <c:crossBetween val="midCat"/>
        <c:majorUnit val="30"/>
        <c:minorUnit val="30"/>
      </c:valAx>
      <c:valAx>
        <c:axId val="42506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7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