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003231"/>
        <c:axId val="90662024"/>
      </c:barChart>
      <c:catAx>
        <c:axId val="53003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62024"/>
        <c:auto val="1"/>
        <c:lblAlgn val="ctr"/>
        <c:lblOffset val="100"/>
        <c:noMultiLvlLbl val="0"/>
      </c:catAx>
      <c:valAx>
        <c:axId val="90662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03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9278"/>
        <c:axId val="76086496"/>
      </c:barChart>
      <c:catAx>
        <c:axId val="4109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86496"/>
        <c:auto val="1"/>
        <c:lblAlgn val="ctr"/>
        <c:lblOffset val="100"/>
        <c:noMultiLvlLbl val="0"/>
      </c:catAx>
      <c:valAx>
        <c:axId val="76086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9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40655"/>
        <c:axId val="49531542"/>
      </c:barChart>
      <c:catAx>
        <c:axId val="2640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31542"/>
        <c:auto val="1"/>
        <c:lblAlgn val="ctr"/>
        <c:lblOffset val="100"/>
        <c:noMultiLvlLbl val="0"/>
      </c:catAx>
      <c:valAx>
        <c:axId val="49531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0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662671"/>
        <c:axId val="61571693"/>
      </c:barChart>
      <c:catAx>
        <c:axId val="47662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71693"/>
        <c:auto val="1"/>
        <c:lblAlgn val="ctr"/>
        <c:lblOffset val="100"/>
        <c:noMultiLvlLbl val="0"/>
      </c:catAx>
      <c:valAx>
        <c:axId val="61571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62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