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730626"/>
        <c:axId val="88344272"/>
      </c:lineChart>
      <c:catAx>
        <c:axId val="68730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44272"/>
        <c:crossesAt val="0"/>
        <c:auto val="1"/>
        <c:lblAlgn val="ctr"/>
        <c:lblOffset val="100"/>
        <c:noMultiLvlLbl val="0"/>
      </c:catAx>
      <c:valAx>
        <c:axId val="883442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30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603024"/>
        <c:axId val="29173514"/>
      </c:lineChart>
      <c:catAx>
        <c:axId val="47603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73514"/>
        <c:crossesAt val="0"/>
        <c:auto val="1"/>
        <c:lblAlgn val="ctr"/>
        <c:lblOffset val="100"/>
        <c:noMultiLvlLbl val="0"/>
      </c:catAx>
      <c:valAx>
        <c:axId val="29173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03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352918"/>
        <c:axId val="71517581"/>
      </c:lineChart>
      <c:catAx>
        <c:axId val="973529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17581"/>
        <c:crossesAt val="0"/>
        <c:auto val="1"/>
        <c:lblAlgn val="ctr"/>
        <c:lblOffset val="100"/>
        <c:noMultiLvlLbl val="0"/>
      </c:catAx>
      <c:valAx>
        <c:axId val="71517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529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598897"/>
        <c:axId val="9179042"/>
      </c:lineChart>
      <c:catAx>
        <c:axId val="23598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9042"/>
        <c:crossesAt val="0"/>
        <c:auto val="1"/>
        <c:lblAlgn val="ctr"/>
        <c:lblOffset val="100"/>
        <c:noMultiLvlLbl val="0"/>
      </c:catAx>
      <c:valAx>
        <c:axId val="9179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98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297578"/>
        <c:axId val="13168890"/>
      </c:lineChart>
      <c:catAx>
        <c:axId val="492975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68890"/>
        <c:crossesAt val="0"/>
        <c:auto val="1"/>
        <c:lblAlgn val="ctr"/>
        <c:lblOffset val="100"/>
        <c:noMultiLvlLbl val="0"/>
      </c:catAx>
      <c:valAx>
        <c:axId val="13168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975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240961"/>
        <c:axId val="37344011"/>
      </c:lineChart>
      <c:catAx>
        <c:axId val="99240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44011"/>
        <c:crossesAt val="0"/>
        <c:auto val="1"/>
        <c:lblAlgn val="ctr"/>
        <c:lblOffset val="100"/>
        <c:noMultiLvlLbl val="0"/>
      </c:catAx>
      <c:valAx>
        <c:axId val="373440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40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694106"/>
        <c:axId val="70886918"/>
      </c:lineChart>
      <c:catAx>
        <c:axId val="82694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86918"/>
        <c:crossesAt val="0"/>
        <c:auto val="1"/>
        <c:lblAlgn val="ctr"/>
        <c:lblOffset val="100"/>
        <c:noMultiLvlLbl val="0"/>
      </c:catAx>
      <c:valAx>
        <c:axId val="70886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94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142814"/>
        <c:axId val="22663179"/>
      </c:lineChart>
      <c:catAx>
        <c:axId val="821428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63179"/>
        <c:crossesAt val="0"/>
        <c:auto val="1"/>
        <c:lblAlgn val="ctr"/>
        <c:lblOffset val="100"/>
        <c:noMultiLvlLbl val="0"/>
      </c:catAx>
      <c:valAx>
        <c:axId val="22663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428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402287"/>
        <c:axId val="78960164"/>
      </c:lineChart>
      <c:catAx>
        <c:axId val="274022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60164"/>
        <c:crossesAt val="0"/>
        <c:auto val="1"/>
        <c:lblAlgn val="ctr"/>
        <c:lblOffset val="100"/>
        <c:noMultiLvlLbl val="0"/>
      </c:catAx>
      <c:valAx>
        <c:axId val="78960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022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888477"/>
        <c:axId val="73406265"/>
      </c:lineChart>
      <c:catAx>
        <c:axId val="358884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06265"/>
        <c:crossesAt val="0"/>
        <c:auto val="1"/>
        <c:lblAlgn val="ctr"/>
        <c:lblOffset val="100"/>
        <c:noMultiLvlLbl val="0"/>
      </c:catAx>
      <c:valAx>
        <c:axId val="73406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8884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