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77858"/>
        <c:axId val="35658976"/>
      </c:lineChart>
      <c:catAx>
        <c:axId val="5807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8976"/>
        <c:crossesAt val="0"/>
        <c:auto val="1"/>
        <c:lblAlgn val="ctr"/>
        <c:lblOffset val="100"/>
        <c:noMultiLvlLbl val="0"/>
      </c:catAx>
      <c:valAx>
        <c:axId val="35658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7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846807"/>
        <c:axId val="58272395"/>
      </c:areaChart>
      <c:catAx>
        <c:axId val="7984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2395"/>
        <c:crossesAt val="0"/>
        <c:auto val="1"/>
        <c:lblAlgn val="ctr"/>
        <c:lblOffset val="100"/>
        <c:noMultiLvlLbl val="0"/>
      </c:catAx>
      <c:valAx>
        <c:axId val="58272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6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