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5948"/>
        <c:axId val="46283330"/>
      </c:scatterChart>
      <c:valAx>
        <c:axId val="905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3330"/>
        <c:crossesAt val="0"/>
        <c:crossBetween val="midCat"/>
      </c:valAx>
      <c:valAx>
        <c:axId val="46283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9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12995"/>
        <c:axId val="27882015"/>
      </c:scatterChart>
      <c:valAx>
        <c:axId val="64712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82015"/>
        <c:crossesAt val="0"/>
        <c:crossBetween val="midCat"/>
      </c:valAx>
      <c:valAx>
        <c:axId val="2788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129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