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162620"/>
        <c:axId val="59160745"/>
      </c:scatterChart>
      <c:valAx>
        <c:axId val="321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745"/>
        <c:crossesAt val="0"/>
        <c:crossBetween val="midCat"/>
      </c:valAx>
      <c:valAx>
        <c:axId val="591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2798"/>
        <c:axId val="41441622"/>
      </c:lineChart>
      <c:catAx>
        <c:axId val="2648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622"/>
        <c:crossesAt val="0"/>
        <c:auto val="1"/>
        <c:lblAlgn val="ctr"/>
        <c:lblOffset val="100"/>
        <c:noMultiLvlLbl val="0"/>
      </c:catAx>
      <c:valAx>
        <c:axId val="414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