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33401"/>
        <c:axId val="88454184"/>
      </c:lineChart>
      <c:catAx>
        <c:axId val="4323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4184"/>
        <c:crossesAt val="0"/>
        <c:auto val="1"/>
        <c:lblAlgn val="ctr"/>
        <c:lblOffset val="100"/>
        <c:noMultiLvlLbl val="0"/>
      </c:catAx>
      <c:valAx>
        <c:axId val="88454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3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57267"/>
        <c:axId val="22690950"/>
      </c:lineChart>
      <c:catAx>
        <c:axId val="4385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0950"/>
        <c:crossesAt val="0"/>
        <c:auto val="1"/>
        <c:lblAlgn val="ctr"/>
        <c:lblOffset val="100"/>
        <c:noMultiLvlLbl val="0"/>
      </c:catAx>
      <c:valAx>
        <c:axId val="22690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7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522647"/>
        <c:axId val="62793888"/>
      </c:barChart>
      <c:catAx>
        <c:axId val="5252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3888"/>
        <c:crossesAt val="0"/>
        <c:auto val="1"/>
        <c:lblAlgn val="ctr"/>
        <c:lblOffset val="100"/>
        <c:noMultiLvlLbl val="0"/>
      </c:catAx>
      <c:valAx>
        <c:axId val="62793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2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974064"/>
        <c:axId val="75477054"/>
        <c:axId val="82030755"/>
      </c:bar3DChart>
      <c:catAx>
        <c:axId val="3097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7054"/>
        <c:crossesAt val="0"/>
        <c:auto val="1"/>
        <c:lblAlgn val="ctr"/>
        <c:lblOffset val="100"/>
        <c:noMultiLvlLbl val="0"/>
      </c:catAx>
      <c:valAx>
        <c:axId val="75477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74064"/>
        <c:crossesAt val="1"/>
        <c:crossBetween val="midCat"/>
      </c:valAx>
      <c:serAx>
        <c:axId val="8203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70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597735"/>
        <c:axId val="48724025"/>
      </c:scatterChart>
      <c:valAx>
        <c:axId val="9659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4025"/>
        <c:crossesAt val="0"/>
        <c:crossBetween val="midCat"/>
      </c:valAx>
      <c:valAx>
        <c:axId val="48724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77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811169"/>
        <c:axId val="60098918"/>
      </c:scatterChart>
      <c:valAx>
        <c:axId val="778111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8918"/>
        <c:crossesAt val="0"/>
        <c:crossBetween val="midCat"/>
        <c:majorUnit val="30"/>
        <c:minorUnit val="30"/>
      </c:valAx>
      <c:valAx>
        <c:axId val="600989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111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714531"/>
        <c:axId val="76904385"/>
      </c:scatterChart>
      <c:valAx>
        <c:axId val="927145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4385"/>
        <c:crossesAt val="0"/>
        <c:crossBetween val="midCat"/>
        <c:majorUnit val="30"/>
        <c:minorUnit val="30"/>
      </c:valAx>
      <c:valAx>
        <c:axId val="769043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145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