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8343"/>
        <c:axId val="27932038"/>
      </c:lineChart>
      <c:catAx>
        <c:axId val="6236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2038"/>
        <c:crossesAt val="0"/>
        <c:auto val="1"/>
        <c:lblAlgn val="ctr"/>
        <c:lblOffset val="100"/>
        <c:noMultiLvlLbl val="0"/>
      </c:catAx>
      <c:valAx>
        <c:axId val="2793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7602"/>
        <c:axId val="66220559"/>
      </c:lineChart>
      <c:catAx>
        <c:axId val="987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0559"/>
        <c:crossesAt val="0"/>
        <c:auto val="1"/>
        <c:lblAlgn val="ctr"/>
        <c:lblOffset val="100"/>
        <c:noMultiLvlLbl val="0"/>
      </c:catAx>
      <c:valAx>
        <c:axId val="6622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7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613270"/>
        <c:axId val="69975444"/>
      </c:barChart>
      <c:catAx>
        <c:axId val="1761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5444"/>
        <c:crossesAt val="0"/>
        <c:auto val="1"/>
        <c:lblAlgn val="ctr"/>
        <c:lblOffset val="100"/>
        <c:noMultiLvlLbl val="0"/>
      </c:catAx>
      <c:valAx>
        <c:axId val="6997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547678"/>
        <c:axId val="80334929"/>
        <c:axId val="98536134"/>
      </c:bar3DChart>
      <c:catAx>
        <c:axId val="4054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4929"/>
        <c:crossesAt val="0"/>
        <c:auto val="1"/>
        <c:lblAlgn val="ctr"/>
        <c:lblOffset val="100"/>
        <c:noMultiLvlLbl val="0"/>
      </c:catAx>
      <c:valAx>
        <c:axId val="8033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47678"/>
        <c:crossesAt val="1"/>
        <c:crossBetween val="midCat"/>
      </c:valAx>
      <c:serAx>
        <c:axId val="9853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49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92206"/>
        <c:axId val="26772907"/>
      </c:scatterChart>
      <c:valAx>
        <c:axId val="3339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2907"/>
        <c:crossesAt val="0"/>
        <c:crossBetween val="midCat"/>
      </c:valAx>
      <c:valAx>
        <c:axId val="26772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2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560870"/>
        <c:axId val="56067661"/>
      </c:scatterChart>
      <c:valAx>
        <c:axId val="43560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7661"/>
        <c:crossesAt val="0"/>
        <c:crossBetween val="midCat"/>
        <c:majorUnit val="30"/>
        <c:minorUnit val="30"/>
      </c:valAx>
      <c:valAx>
        <c:axId val="56067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08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98869"/>
        <c:axId val="9235133"/>
      </c:scatterChart>
      <c:valAx>
        <c:axId val="79398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133"/>
        <c:crossesAt val="0"/>
        <c:crossBetween val="midCat"/>
        <c:majorUnit val="30"/>
        <c:minorUnit val="30"/>
      </c:valAx>
      <c:valAx>
        <c:axId val="9235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98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