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78917"/>
        <c:axId val="96658247"/>
      </c:scatterChart>
      <c:valAx>
        <c:axId val="4777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8247"/>
        <c:crossesAt val="0"/>
        <c:crossBetween val="midCat"/>
      </c:valAx>
      <c:valAx>
        <c:axId val="9665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8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96506"/>
        <c:axId val="10128498"/>
      </c:scatterChart>
      <c:valAx>
        <c:axId val="85096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28498"/>
        <c:crossesAt val="0"/>
        <c:crossBetween val="midCat"/>
      </c:valAx>
      <c:valAx>
        <c:axId val="1012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6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