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836812"/>
        <c:axId val="37173380"/>
      </c:barChart>
      <c:catAx>
        <c:axId val="58836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3380"/>
        <c:auto val="1"/>
        <c:lblAlgn val="ctr"/>
        <c:lblOffset val="100"/>
        <c:noMultiLvlLbl val="0"/>
      </c:catAx>
      <c:valAx>
        <c:axId val="37173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36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45415"/>
        <c:axId val="67305071"/>
      </c:barChart>
      <c:catAx>
        <c:axId val="14045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05071"/>
        <c:auto val="1"/>
        <c:lblAlgn val="ctr"/>
        <c:lblOffset val="100"/>
        <c:noMultiLvlLbl val="0"/>
      </c:catAx>
      <c:valAx>
        <c:axId val="67305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454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380969"/>
        <c:axId val="89194830"/>
      </c:barChart>
      <c:catAx>
        <c:axId val="75380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94830"/>
        <c:auto val="1"/>
        <c:lblAlgn val="ctr"/>
        <c:lblOffset val="100"/>
        <c:noMultiLvlLbl val="0"/>
      </c:catAx>
      <c:valAx>
        <c:axId val="89194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80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448194"/>
        <c:axId val="59270452"/>
      </c:barChart>
      <c:catAx>
        <c:axId val="94448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70452"/>
        <c:auto val="1"/>
        <c:lblAlgn val="ctr"/>
        <c:lblOffset val="100"/>
        <c:noMultiLvlLbl val="0"/>
      </c:catAx>
      <c:valAx>
        <c:axId val="59270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48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