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595144"/>
        <c:axId val="15604842"/>
      </c:lineChart>
      <c:catAx>
        <c:axId val="34595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04842"/>
        <c:crossesAt val="0"/>
        <c:auto val="1"/>
        <c:lblAlgn val="ctr"/>
        <c:lblOffset val="100"/>
        <c:noMultiLvlLbl val="0"/>
      </c:catAx>
      <c:valAx>
        <c:axId val="15604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95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385732"/>
        <c:axId val="27664935"/>
      </c:lineChart>
      <c:catAx>
        <c:axId val="65385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64935"/>
        <c:crossesAt val="0"/>
        <c:auto val="1"/>
        <c:lblAlgn val="ctr"/>
        <c:lblOffset val="100"/>
        <c:noMultiLvlLbl val="0"/>
      </c:catAx>
      <c:valAx>
        <c:axId val="27664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85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475524"/>
        <c:axId val="43221033"/>
      </c:lineChart>
      <c:catAx>
        <c:axId val="92475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21033"/>
        <c:crossesAt val="0"/>
        <c:auto val="1"/>
        <c:lblAlgn val="ctr"/>
        <c:lblOffset val="100"/>
        <c:noMultiLvlLbl val="0"/>
      </c:catAx>
      <c:valAx>
        <c:axId val="432210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75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978750"/>
        <c:axId val="83499919"/>
      </c:lineChart>
      <c:catAx>
        <c:axId val="43978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99919"/>
        <c:crossesAt val="0"/>
        <c:auto val="1"/>
        <c:lblAlgn val="ctr"/>
        <c:lblOffset val="100"/>
        <c:noMultiLvlLbl val="0"/>
      </c:catAx>
      <c:valAx>
        <c:axId val="834999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78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93444"/>
        <c:axId val="56004921"/>
      </c:lineChart>
      <c:catAx>
        <c:axId val="4993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04921"/>
        <c:crossesAt val="0"/>
        <c:auto val="1"/>
        <c:lblAlgn val="ctr"/>
        <c:lblOffset val="100"/>
        <c:noMultiLvlLbl val="0"/>
      </c:catAx>
      <c:valAx>
        <c:axId val="56004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3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699960"/>
        <c:axId val="93063192"/>
      </c:lineChart>
      <c:catAx>
        <c:axId val="316999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63192"/>
        <c:crossesAt val="0"/>
        <c:auto val="1"/>
        <c:lblAlgn val="ctr"/>
        <c:lblOffset val="100"/>
        <c:noMultiLvlLbl val="0"/>
      </c:catAx>
      <c:valAx>
        <c:axId val="93063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999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887796"/>
        <c:axId val="95537561"/>
      </c:lineChart>
      <c:catAx>
        <c:axId val="318877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37561"/>
        <c:crossesAt val="0"/>
        <c:auto val="1"/>
        <c:lblAlgn val="ctr"/>
        <c:lblOffset val="100"/>
        <c:noMultiLvlLbl val="0"/>
      </c:catAx>
      <c:valAx>
        <c:axId val="95537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8877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491367"/>
        <c:axId val="45239274"/>
      </c:lineChart>
      <c:catAx>
        <c:axId val="58491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39274"/>
        <c:crossesAt val="0"/>
        <c:auto val="1"/>
        <c:lblAlgn val="ctr"/>
        <c:lblOffset val="100"/>
        <c:noMultiLvlLbl val="0"/>
      </c:catAx>
      <c:valAx>
        <c:axId val="45239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91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000582"/>
        <c:axId val="64658953"/>
      </c:lineChart>
      <c:catAx>
        <c:axId val="18000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58953"/>
        <c:crossesAt val="0"/>
        <c:auto val="1"/>
        <c:lblAlgn val="ctr"/>
        <c:lblOffset val="100"/>
        <c:noMultiLvlLbl val="0"/>
      </c:catAx>
      <c:valAx>
        <c:axId val="64658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00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099534"/>
        <c:axId val="9382851"/>
      </c:lineChart>
      <c:catAx>
        <c:axId val="60099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2851"/>
        <c:crossesAt val="0"/>
        <c:auto val="1"/>
        <c:lblAlgn val="ctr"/>
        <c:lblOffset val="100"/>
        <c:noMultiLvlLbl val="0"/>
      </c:catAx>
      <c:valAx>
        <c:axId val="9382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99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