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125218"/>
        <c:axId val="11621078"/>
      </c:barChart>
      <c:catAx>
        <c:axId val="88125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1078"/>
        <c:crossesAt val="0"/>
        <c:auto val="1"/>
        <c:lblAlgn val="ctr"/>
        <c:lblOffset val="100"/>
        <c:noMultiLvlLbl val="0"/>
      </c:catAx>
      <c:valAx>
        <c:axId val="116210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252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0283305"/>
        <c:axId val="8169717"/>
      </c:barChart>
      <c:catAx>
        <c:axId val="20283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717"/>
        <c:crossesAt val="0"/>
        <c:auto val="1"/>
        <c:lblAlgn val="ctr"/>
        <c:lblOffset val="100"/>
        <c:noMultiLvlLbl val="0"/>
      </c:catAx>
      <c:valAx>
        <c:axId val="81697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833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