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4017988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4017999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