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843565"/>
        <c:axId val="31048149"/>
      </c:barChart>
      <c:catAx>
        <c:axId val="56843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48149"/>
        <c:auto val="1"/>
        <c:lblAlgn val="ctr"/>
        <c:lblOffset val="100"/>
        <c:noMultiLvlLbl val="0"/>
      </c:catAx>
      <c:valAx>
        <c:axId val="31048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43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569916"/>
        <c:axId val="18302006"/>
      </c:barChart>
      <c:catAx>
        <c:axId val="97569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02006"/>
        <c:auto val="1"/>
        <c:lblAlgn val="ctr"/>
        <c:lblOffset val="100"/>
        <c:noMultiLvlLbl val="0"/>
      </c:catAx>
      <c:valAx>
        <c:axId val="18302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69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533991"/>
        <c:axId val="80299029"/>
      </c:barChart>
      <c:catAx>
        <c:axId val="63533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99029"/>
        <c:auto val="1"/>
        <c:lblAlgn val="ctr"/>
        <c:lblOffset val="100"/>
        <c:noMultiLvlLbl val="0"/>
      </c:catAx>
      <c:valAx>
        <c:axId val="80299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33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413297"/>
        <c:axId val="23481769"/>
      </c:barChart>
      <c:catAx>
        <c:axId val="84413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81769"/>
        <c:auto val="1"/>
        <c:lblAlgn val="ctr"/>
        <c:lblOffset val="100"/>
        <c:noMultiLvlLbl val="0"/>
      </c:catAx>
      <c:valAx>
        <c:axId val="23481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132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