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1087"/>
        <c:axId val="59473435"/>
      </c:lineChart>
      <c:catAx>
        <c:axId val="666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3435"/>
        <c:crossesAt val="0"/>
        <c:auto val="1"/>
        <c:lblAlgn val="ctr"/>
        <c:lblOffset val="100"/>
        <c:noMultiLvlLbl val="0"/>
      </c:catAx>
      <c:valAx>
        <c:axId val="5947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0389"/>
        <c:axId val="94757071"/>
      </c:lineChart>
      <c:catAx>
        <c:axId val="569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071"/>
        <c:crossesAt val="0"/>
        <c:auto val="1"/>
        <c:lblAlgn val="ctr"/>
        <c:lblOffset val="100"/>
        <c:noMultiLvlLbl val="0"/>
      </c:catAx>
      <c:valAx>
        <c:axId val="9475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979136"/>
        <c:axId val="15092596"/>
      </c:barChart>
      <c:catAx>
        <c:axId val="5397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2596"/>
        <c:crossesAt val="0"/>
        <c:auto val="1"/>
        <c:lblAlgn val="ctr"/>
        <c:lblOffset val="100"/>
        <c:noMultiLvlLbl val="0"/>
      </c:catAx>
      <c:valAx>
        <c:axId val="1509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94111"/>
        <c:axId val="81615309"/>
        <c:axId val="73309663"/>
      </c:bar3DChart>
      <c:catAx>
        <c:axId val="81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309"/>
        <c:crossesAt val="0"/>
        <c:auto val="1"/>
        <c:lblAlgn val="ctr"/>
        <c:lblOffset val="100"/>
        <c:noMultiLvlLbl val="0"/>
      </c:catAx>
      <c:valAx>
        <c:axId val="8161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111"/>
        <c:crossesAt val="1"/>
        <c:crossBetween val="midCat"/>
      </c:valAx>
      <c:serAx>
        <c:axId val="7330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3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3372"/>
        <c:axId val="72885868"/>
      </c:scatterChart>
      <c:valAx>
        <c:axId val="77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5868"/>
        <c:crossesAt val="0"/>
        <c:crossBetween val="midCat"/>
      </c:valAx>
      <c:valAx>
        <c:axId val="7288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34426"/>
        <c:axId val="72167453"/>
      </c:scatterChart>
      <c:valAx>
        <c:axId val="18834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453"/>
        <c:crossesAt val="0"/>
        <c:crossBetween val="midCat"/>
        <c:majorUnit val="30"/>
        <c:minorUnit val="30"/>
      </c:valAx>
      <c:valAx>
        <c:axId val="72167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34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13746"/>
        <c:axId val="29344550"/>
      </c:scatterChart>
      <c:valAx>
        <c:axId val="21513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4550"/>
        <c:crossesAt val="0"/>
        <c:crossBetween val="midCat"/>
        <c:majorUnit val="30"/>
        <c:minorUnit val="30"/>
      </c:valAx>
      <c:valAx>
        <c:axId val="29344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3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