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421767"/>
        <c:axId val="53656662"/>
      </c:scatterChart>
      <c:valAx>
        <c:axId val="63421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56662"/>
        <c:crossesAt val="0"/>
        <c:crossBetween val="midCat"/>
      </c:valAx>
      <c:valAx>
        <c:axId val="53656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217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680597"/>
        <c:axId val="89591972"/>
      </c:scatterChart>
      <c:valAx>
        <c:axId val="68680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91972"/>
        <c:crossesAt val="0"/>
        <c:crossBetween val="midCat"/>
      </c:valAx>
      <c:valAx>
        <c:axId val="89591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805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