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02951"/>
        <c:axId val="89546556"/>
      </c:lineChart>
      <c:catAx>
        <c:axId val="5190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46556"/>
        <c:crossesAt val="0"/>
        <c:auto val="1"/>
        <c:lblAlgn val="ctr"/>
        <c:lblOffset val="100"/>
        <c:noMultiLvlLbl val="0"/>
      </c:catAx>
      <c:valAx>
        <c:axId val="89546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02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858419"/>
        <c:axId val="73269032"/>
      </c:areaChart>
      <c:catAx>
        <c:axId val="5385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69032"/>
        <c:crossesAt val="0"/>
        <c:auto val="1"/>
        <c:lblAlgn val="ctr"/>
        <c:lblOffset val="100"/>
        <c:noMultiLvlLbl val="0"/>
      </c:catAx>
      <c:valAx>
        <c:axId val="73269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58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