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174580"/>
        <c:axId val="21746880"/>
      </c:lineChart>
      <c:catAx>
        <c:axId val="91174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46880"/>
        <c:crossesAt val="0"/>
        <c:auto val="1"/>
        <c:lblAlgn val="ctr"/>
        <c:lblOffset val="100"/>
        <c:noMultiLvlLbl val="0"/>
      </c:catAx>
      <c:valAx>
        <c:axId val="21746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74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74087"/>
        <c:axId val="35448608"/>
      </c:lineChart>
      <c:catAx>
        <c:axId val="3274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48608"/>
        <c:crossesAt val="0"/>
        <c:auto val="1"/>
        <c:lblAlgn val="ctr"/>
        <c:lblOffset val="100"/>
        <c:noMultiLvlLbl val="0"/>
      </c:catAx>
      <c:valAx>
        <c:axId val="35448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4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260677"/>
        <c:axId val="19806741"/>
      </c:lineChart>
      <c:catAx>
        <c:axId val="58260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06741"/>
        <c:crossesAt val="0"/>
        <c:auto val="1"/>
        <c:lblAlgn val="ctr"/>
        <c:lblOffset val="100"/>
        <c:noMultiLvlLbl val="0"/>
      </c:catAx>
      <c:valAx>
        <c:axId val="19806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60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22364"/>
        <c:axId val="87932051"/>
      </c:lineChart>
      <c:catAx>
        <c:axId val="7222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32051"/>
        <c:crossesAt val="0"/>
        <c:auto val="1"/>
        <c:lblAlgn val="ctr"/>
        <c:lblOffset val="100"/>
        <c:noMultiLvlLbl val="0"/>
      </c:catAx>
      <c:valAx>
        <c:axId val="87932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2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622921"/>
        <c:axId val="33321525"/>
      </c:lineChart>
      <c:catAx>
        <c:axId val="32622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21525"/>
        <c:crossesAt val="0"/>
        <c:auto val="1"/>
        <c:lblAlgn val="ctr"/>
        <c:lblOffset val="100"/>
        <c:noMultiLvlLbl val="0"/>
      </c:catAx>
      <c:valAx>
        <c:axId val="33321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22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109725"/>
        <c:axId val="72842782"/>
      </c:lineChart>
      <c:catAx>
        <c:axId val="84109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42782"/>
        <c:crossesAt val="0"/>
        <c:auto val="1"/>
        <c:lblAlgn val="ctr"/>
        <c:lblOffset val="100"/>
        <c:noMultiLvlLbl val="0"/>
      </c:catAx>
      <c:valAx>
        <c:axId val="72842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09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75787"/>
        <c:axId val="49775554"/>
      </c:lineChart>
      <c:catAx>
        <c:axId val="7175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75554"/>
        <c:crossesAt val="0"/>
        <c:auto val="1"/>
        <c:lblAlgn val="ctr"/>
        <c:lblOffset val="100"/>
        <c:noMultiLvlLbl val="0"/>
      </c:catAx>
      <c:valAx>
        <c:axId val="49775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5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333087"/>
        <c:axId val="75691337"/>
      </c:lineChart>
      <c:catAx>
        <c:axId val="52333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91337"/>
        <c:crossesAt val="0"/>
        <c:auto val="1"/>
        <c:lblAlgn val="ctr"/>
        <c:lblOffset val="100"/>
        <c:noMultiLvlLbl val="0"/>
      </c:catAx>
      <c:valAx>
        <c:axId val="75691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33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803514"/>
        <c:axId val="7117644"/>
      </c:lineChart>
      <c:catAx>
        <c:axId val="11803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7644"/>
        <c:crossesAt val="0"/>
        <c:auto val="1"/>
        <c:lblAlgn val="ctr"/>
        <c:lblOffset val="100"/>
        <c:noMultiLvlLbl val="0"/>
      </c:catAx>
      <c:valAx>
        <c:axId val="7117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03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811285"/>
        <c:axId val="70656843"/>
      </c:lineChart>
      <c:catAx>
        <c:axId val="49811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56843"/>
        <c:crossesAt val="0"/>
        <c:auto val="1"/>
        <c:lblAlgn val="ctr"/>
        <c:lblOffset val="100"/>
        <c:noMultiLvlLbl val="0"/>
      </c:catAx>
      <c:valAx>
        <c:axId val="70656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11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