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976689"/>
        <c:axId val="91869974"/>
      </c:barChart>
      <c:catAx>
        <c:axId val="24976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9974"/>
        <c:crossesAt val="0"/>
        <c:auto val="1"/>
        <c:lblAlgn val="ctr"/>
        <c:lblOffset val="100"/>
        <c:noMultiLvlLbl val="0"/>
      </c:catAx>
      <c:valAx>
        <c:axId val="91869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66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761303"/>
        <c:axId val="17059264"/>
      </c:barChart>
      <c:catAx>
        <c:axId val="51761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9264"/>
        <c:crossesAt val="0"/>
        <c:auto val="1"/>
        <c:lblAlgn val="ctr"/>
        <c:lblOffset val="100"/>
        <c:noMultiLvlLbl val="0"/>
      </c:catAx>
      <c:valAx>
        <c:axId val="170592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1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