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390422605430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3959802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