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207324"/>
        <c:axId val="96230017"/>
      </c:barChart>
      <c:catAx>
        <c:axId val="85207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30017"/>
        <c:crossesAt val="0"/>
        <c:auto val="1"/>
        <c:lblAlgn val="ctr"/>
        <c:lblOffset val="100"/>
        <c:noMultiLvlLbl val="0"/>
      </c:catAx>
      <c:valAx>
        <c:axId val="962300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073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008864"/>
        <c:axId val="30877802"/>
      </c:barChart>
      <c:catAx>
        <c:axId val="21008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77802"/>
        <c:crossesAt val="0"/>
        <c:auto val="1"/>
        <c:lblAlgn val="ctr"/>
        <c:lblOffset val="100"/>
        <c:noMultiLvlLbl val="0"/>
      </c:catAx>
      <c:valAx>
        <c:axId val="3087780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088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487340"/>
        <c:axId val="11985213"/>
      </c:barChart>
      <c:catAx>
        <c:axId val="27487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85213"/>
        <c:crossesAt val="0"/>
        <c:auto val="1"/>
        <c:lblAlgn val="ctr"/>
        <c:lblOffset val="100"/>
        <c:noMultiLvlLbl val="0"/>
      </c:catAx>
      <c:valAx>
        <c:axId val="119852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873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