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45181621200358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04774776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