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648253"/>
        <c:axId val="22070173"/>
      </c:barChart>
      <c:catAx>
        <c:axId val="23648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70173"/>
        <c:crossesAt val="0"/>
        <c:auto val="1"/>
        <c:lblAlgn val="ctr"/>
        <c:lblOffset val="100"/>
        <c:noMultiLvlLbl val="0"/>
      </c:catAx>
      <c:valAx>
        <c:axId val="220701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82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39071"/>
        <c:axId val="43438471"/>
      </c:barChart>
      <c:catAx>
        <c:axId val="2739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38471"/>
        <c:crossesAt val="0"/>
        <c:auto val="1"/>
        <c:lblAlgn val="ctr"/>
        <c:lblOffset val="100"/>
        <c:noMultiLvlLbl val="0"/>
      </c:catAx>
      <c:valAx>
        <c:axId val="434384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90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54312"/>
        <c:axId val="61127628"/>
      </c:barChart>
      <c:catAx>
        <c:axId val="83254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27628"/>
        <c:crossesAt val="0"/>
        <c:auto val="1"/>
        <c:lblAlgn val="ctr"/>
        <c:lblOffset val="100"/>
        <c:noMultiLvlLbl val="0"/>
      </c:catAx>
      <c:valAx>
        <c:axId val="611276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543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